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86671"/>
        <c:axId val="50619494"/>
      </c:lineChart>
      <c:catAx>
        <c:axId val="2408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494"/>
        <c:crossesAt val="0"/>
        <c:auto val="1"/>
        <c:lblAlgn val="ctr"/>
        <c:lblOffset val="100"/>
        <c:noMultiLvlLbl val="0"/>
      </c:catAx>
      <c:valAx>
        <c:axId val="5061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6110"/>
        <c:axId val="16531743"/>
      </c:lineChart>
      <c:catAx>
        <c:axId val="3480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743"/>
        <c:crossesAt val="0"/>
        <c:auto val="1"/>
        <c:lblAlgn val="ctr"/>
        <c:lblOffset val="100"/>
        <c:noMultiLvlLbl val="0"/>
      </c:catAx>
      <c:valAx>
        <c:axId val="1653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52786"/>
        <c:axId val="65983587"/>
      </c:lineChart>
      <c:catAx>
        <c:axId val="9295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587"/>
        <c:crossesAt val="0"/>
        <c:auto val="1"/>
        <c:lblAlgn val="ctr"/>
        <c:lblOffset val="100"/>
        <c:noMultiLvlLbl val="0"/>
      </c:catAx>
      <c:valAx>
        <c:axId val="6598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52332"/>
        <c:axId val="40514559"/>
      </c:lineChart>
      <c:catAx>
        <c:axId val="2115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559"/>
        <c:crossesAt val="0"/>
        <c:auto val="1"/>
        <c:lblAlgn val="ctr"/>
        <c:lblOffset val="100"/>
        <c:noMultiLvlLbl val="0"/>
      </c:catAx>
      <c:valAx>
        <c:axId val="4051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6208"/>
        <c:axId val="47263995"/>
      </c:lineChart>
      <c:catAx>
        <c:axId val="8264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995"/>
        <c:crossesAt val="0"/>
        <c:auto val="1"/>
        <c:lblAlgn val="ctr"/>
        <c:lblOffset val="100"/>
        <c:noMultiLvlLbl val="0"/>
      </c:catAx>
      <c:valAx>
        <c:axId val="4726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5952990"/>
        <c:axId val="89400236"/>
      </c:scatterChart>
      <c:valAx>
        <c:axId val="59529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236"/>
        <c:crossesAt val="0"/>
        <c:crossBetween val="midCat"/>
        <c:majorUnit val="10"/>
      </c:valAx>
      <c:valAx>
        <c:axId val="89400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9841935"/>
        <c:axId val="52247984"/>
      </c:scatterChart>
      <c:valAx>
        <c:axId val="98419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984"/>
        <c:crossesAt val="0"/>
        <c:crossBetween val="midCat"/>
        <c:majorUnit val="10"/>
      </c:valAx>
      <c:valAx>
        <c:axId val="52247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58606133"/>
        <c:axId val="1196203"/>
      </c:scatterChart>
      <c:valAx>
        <c:axId val="58606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03"/>
        <c:crossesAt val="0"/>
        <c:crossBetween val="midCat"/>
        <c:majorUnit val="10"/>
      </c:valAx>
      <c:valAx>
        <c:axId val="1196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13381311"/>
        <c:axId val="95706664"/>
      </c:scatterChart>
      <c:valAx>
        <c:axId val="13381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664"/>
        <c:crossesAt val="0"/>
        <c:crossBetween val="midCat"/>
        <c:majorUnit val="10"/>
      </c:valAx>
      <c:valAx>
        <c:axId val="95706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73646562"/>
        <c:axId val="78188581"/>
      </c:scatterChart>
      <c:valAx>
        <c:axId val="73646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581"/>
        <c:crossesAt val="0"/>
        <c:crossBetween val="midCat"/>
        <c:majorUnit val="10"/>
      </c:valAx>
      <c:valAx>
        <c:axId val="78188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8615779"/>
        <c:axId val="98076788"/>
      </c:scatterChart>
      <c:valAx>
        <c:axId val="86157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788"/>
        <c:crossesAt val="0"/>
        <c:crossBetween val="midCat"/>
        <c:majorUnit val="10"/>
      </c:valAx>
      <c:valAx>
        <c:axId val="98076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63241"/>
        <c:axId val="45650138"/>
      </c:lineChart>
      <c:catAx>
        <c:axId val="7536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138"/>
        <c:crossesAt val="0"/>
        <c:auto val="1"/>
        <c:lblAlgn val="ctr"/>
        <c:lblOffset val="100"/>
        <c:noMultiLvlLbl val="0"/>
      </c:catAx>
      <c:valAx>
        <c:axId val="4565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43939036"/>
        <c:axId val="61278301"/>
      </c:scatterChart>
      <c:valAx>
        <c:axId val="439390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301"/>
        <c:crossesAt val="0"/>
        <c:crossBetween val="midCat"/>
        <c:majorUnit val="10"/>
      </c:valAx>
      <c:valAx>
        <c:axId val="61278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61046170"/>
        <c:axId val="44313897"/>
      </c:scatterChart>
      <c:valAx>
        <c:axId val="61046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897"/>
        <c:crossesAt val="0"/>
        <c:crossBetween val="midCat"/>
        <c:majorUnit val="10"/>
      </c:valAx>
      <c:valAx>
        <c:axId val="44313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48827194"/>
        <c:axId val="19925560"/>
      </c:scatterChart>
      <c:valAx>
        <c:axId val="488271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560"/>
        <c:crossesAt val="0"/>
        <c:crossBetween val="midCat"/>
        <c:majorUnit val="10"/>
      </c:valAx>
      <c:valAx>
        <c:axId val="19925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21489775"/>
        <c:axId val="31275932"/>
      </c:scatterChart>
      <c:valAx>
        <c:axId val="214897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932"/>
        <c:crossesAt val="0"/>
        <c:crossBetween val="midCat"/>
        <c:majorUnit val="10"/>
      </c:valAx>
      <c:valAx>
        <c:axId val="31275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8218112"/>
        <c:axId val="43939500"/>
      </c:scatterChart>
      <c:valAx>
        <c:axId val="82181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500"/>
        <c:crossesAt val="0"/>
        <c:crossBetween val="midCat"/>
        <c:majorUnit val="10"/>
      </c:valAx>
      <c:valAx>
        <c:axId val="43939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82943351"/>
        <c:axId val="98040807"/>
      </c:scatterChart>
      <c:valAx>
        <c:axId val="829433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807"/>
        <c:crossesAt val="0"/>
        <c:crossBetween val="midCat"/>
        <c:majorUnit val="10"/>
      </c:valAx>
      <c:valAx>
        <c:axId val="98040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3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8900830"/>
        <c:axId val="17420279"/>
      </c:scatterChart>
      <c:valAx>
        <c:axId val="89008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279"/>
        <c:crossesAt val="0"/>
        <c:crossBetween val="midCat"/>
        <c:majorUnit val="10"/>
      </c:valAx>
      <c:valAx>
        <c:axId val="17420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48806488"/>
        <c:axId val="67467009"/>
      </c:scatterChart>
      <c:valAx>
        <c:axId val="488064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009"/>
        <c:crossesAt val="0"/>
        <c:crossBetween val="midCat"/>
      </c:valAx>
      <c:valAx>
        <c:axId val="67467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4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59821535"/>
        <c:axId val="49260269"/>
      </c:scatterChart>
      <c:valAx>
        <c:axId val="59821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269"/>
        <c:crossesAt val="0"/>
        <c:crossBetween val="midCat"/>
      </c:valAx>
      <c:valAx>
        <c:axId val="49260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5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69580071"/>
        <c:axId val="22515021"/>
      </c:scatterChart>
      <c:valAx>
        <c:axId val="695800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021"/>
        <c:crossesAt val="0"/>
        <c:crossBetween val="midCat"/>
      </c:valAx>
      <c:valAx>
        <c:axId val="22515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0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66580"/>
        <c:axId val="76952942"/>
      </c:lineChart>
      <c:catAx>
        <c:axId val="2946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942"/>
        <c:crossesAt val="0"/>
        <c:auto val="1"/>
        <c:lblAlgn val="ctr"/>
        <c:lblOffset val="100"/>
        <c:noMultiLvlLbl val="0"/>
      </c:catAx>
      <c:valAx>
        <c:axId val="7695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10941328"/>
        <c:axId val="14758626"/>
      </c:scatterChart>
      <c:valAx>
        <c:axId val="10941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626"/>
        <c:crossesAt val="0"/>
        <c:crossBetween val="midCat"/>
      </c:valAx>
      <c:valAx>
        <c:axId val="14758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3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71214448"/>
        <c:axId val="38868657"/>
      </c:scatterChart>
      <c:valAx>
        <c:axId val="71214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657"/>
        <c:crossesAt val="0"/>
        <c:crossBetween val="midCat"/>
      </c:valAx>
      <c:valAx>
        <c:axId val="38868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4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69585222"/>
        <c:axId val="74952079"/>
      </c:scatterChart>
      <c:valAx>
        <c:axId val="695852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079"/>
        <c:crossesAt val="0"/>
        <c:crossBetween val="midCat"/>
      </c:valAx>
      <c:valAx>
        <c:axId val="74952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2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21771924"/>
        <c:axId val="59082769"/>
      </c:scatterChart>
      <c:valAx>
        <c:axId val="21771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769"/>
        <c:crossesAt val="0"/>
        <c:crossBetween val="midCat"/>
      </c:valAx>
      <c:valAx>
        <c:axId val="59082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9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96796346"/>
        <c:axId val="45682225"/>
      </c:scatterChart>
      <c:valAx>
        <c:axId val="967963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225"/>
        <c:crossesAt val="0"/>
        <c:crossBetween val="midCat"/>
      </c:valAx>
      <c:valAx>
        <c:axId val="45682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3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61940951"/>
        <c:axId val="10661057"/>
      </c:scatterChart>
      <c:valAx>
        <c:axId val="619409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057"/>
        <c:crossesAt val="0"/>
        <c:crossBetween val="midCat"/>
      </c:valAx>
      <c:valAx>
        <c:axId val="10661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9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60384620"/>
        <c:axId val="26882707"/>
      </c:scatterChart>
      <c:valAx>
        <c:axId val="60384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707"/>
        <c:crossesAt val="0"/>
        <c:crossBetween val="midCat"/>
      </c:valAx>
      <c:valAx>
        <c:axId val="26882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6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3373693"/>
        <c:axId val="59483121"/>
      </c:scatterChart>
      <c:valAx>
        <c:axId val="33736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121"/>
        <c:crossesAt val="0"/>
        <c:crossBetween val="midCat"/>
      </c:valAx>
      <c:valAx>
        <c:axId val="59483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28347689"/>
        <c:axId val="20412035"/>
      </c:scatterChart>
      <c:valAx>
        <c:axId val="283476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035"/>
        <c:crossesAt val="0"/>
        <c:crossBetween val="midCat"/>
      </c:valAx>
      <c:valAx>
        <c:axId val="20412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6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93316835"/>
        <c:axId val="56402710"/>
      </c:scatterChart>
      <c:valAx>
        <c:axId val="93316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710"/>
        <c:crossesAt val="0"/>
        <c:crossBetween val="midCat"/>
      </c:valAx>
      <c:valAx>
        <c:axId val="56402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8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58526"/>
        <c:axId val="76246844"/>
      </c:lineChart>
      <c:catAx>
        <c:axId val="9515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844"/>
        <c:crossesAt val="0"/>
        <c:auto val="1"/>
        <c:lblAlgn val="ctr"/>
        <c:lblOffset val="100"/>
        <c:noMultiLvlLbl val="0"/>
      </c:catAx>
      <c:valAx>
        <c:axId val="7624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91098675"/>
        <c:axId val="5508933"/>
      </c:scatterChart>
      <c:valAx>
        <c:axId val="910986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33"/>
        <c:crossesAt val="0"/>
        <c:crossBetween val="midCat"/>
      </c:valAx>
      <c:valAx>
        <c:axId val="5508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6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12740065"/>
        <c:axId val="45504396"/>
      </c:scatterChart>
      <c:valAx>
        <c:axId val="127400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04396"/>
        <c:crossesAt val="0"/>
        <c:crossBetween val="midCat"/>
        <c:majorUnit val="10"/>
      </c:valAx>
      <c:valAx>
        <c:axId val="45504396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40065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54625223"/>
        <c:axId val="47361023"/>
      </c:scatterChart>
      <c:valAx>
        <c:axId val="546252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61023"/>
        <c:crossesAt val="0"/>
        <c:crossBetween val="midCat"/>
        <c:majorUnit val="10"/>
      </c:valAx>
      <c:valAx>
        <c:axId val="47361023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252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30747490"/>
        <c:axId val="7724491"/>
      </c:scatterChart>
      <c:valAx>
        <c:axId val="30747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4491"/>
        <c:crossesAt val="0"/>
        <c:crossBetween val="midCat"/>
        <c:majorUnit val="10"/>
      </c:valAx>
      <c:valAx>
        <c:axId val="7724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47490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89514"/>
        <c:axId val="82168891"/>
      </c:lineChart>
      <c:catAx>
        <c:axId val="8998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891"/>
        <c:crossesAt val="0"/>
        <c:auto val="1"/>
        <c:lblAlgn val="ctr"/>
        <c:lblOffset val="100"/>
        <c:noMultiLvlLbl val="0"/>
      </c:catAx>
      <c:valAx>
        <c:axId val="8216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9013"/>
        <c:axId val="5435949"/>
      </c:lineChart>
      <c:catAx>
        <c:axId val="772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49"/>
        <c:crossesAt val="0"/>
        <c:auto val="1"/>
        <c:lblAlgn val="ctr"/>
        <c:lblOffset val="100"/>
        <c:noMultiLvlLbl val="0"/>
      </c:catAx>
      <c:valAx>
        <c:axId val="543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28753"/>
        <c:axId val="63096744"/>
      </c:lineChart>
      <c:catAx>
        <c:axId val="6752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744"/>
        <c:crossesAt val="0"/>
        <c:auto val="1"/>
        <c:lblAlgn val="ctr"/>
        <c:lblOffset val="100"/>
        <c:noMultiLvlLbl val="0"/>
      </c:catAx>
      <c:valAx>
        <c:axId val="6309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77592"/>
        <c:axId val="77310872"/>
      </c:lineChart>
      <c:catAx>
        <c:axId val="6807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872"/>
        <c:crossesAt val="0"/>
        <c:auto val="1"/>
        <c:lblAlgn val="ctr"/>
        <c:lblOffset val="100"/>
        <c:noMultiLvlLbl val="0"/>
      </c:catAx>
      <c:valAx>
        <c:axId val="7731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10142"/>
        <c:axId val="77063160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17964"/>
        <c:axId val="69451000"/>
      </c:lineChart>
      <c:catAx>
        <c:axId val="1831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160"/>
        <c:crossesAt val="0"/>
        <c:auto val="1"/>
        <c:lblAlgn val="ctr"/>
        <c:lblOffset val="100"/>
        <c:noMultiLvlLbl val="0"/>
      </c:catAx>
      <c:valAx>
        <c:axId val="7706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142"/>
        <c:crossesAt val="1"/>
        <c:crossBetween val="midCat"/>
      </c:valAx>
      <c:catAx>
        <c:axId val="27817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000"/>
        <c:auto val="1"/>
        <c:lblAlgn val="ctr"/>
        <c:lblOffset val="100"/>
        <c:noMultiLvlLbl val="0"/>
      </c:catAx>
      <c:valAx>
        <c:axId val="6945100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9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